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88324"/>
        <c:axId val="86511755"/>
      </c:scatterChart>
      <c:valAx>
        <c:axId val="71288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755"/>
        <c:crossesAt val="0"/>
        <c:crossBetween val="midCat"/>
      </c:valAx>
      <c:valAx>
        <c:axId val="8651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22778"/>
        <c:axId val="34238741"/>
      </c:scatterChart>
      <c:valAx>
        <c:axId val="25122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41"/>
        <c:crossesAt val="0"/>
        <c:crossBetween val="midCat"/>
      </c:valAx>
      <c:valAx>
        <c:axId val="3423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