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64567"/>
        <c:axId val="24185259"/>
      </c:scatterChart>
      <c:valAx>
        <c:axId val="65464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259"/>
        <c:crossesAt val="0"/>
        <c:crossBetween val="midCat"/>
      </c:valAx>
      <c:valAx>
        <c:axId val="2418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8869"/>
        <c:axId val="92245117"/>
      </c:scatterChart>
      <c:valAx>
        <c:axId val="82768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117"/>
        <c:crossesAt val="0"/>
        <c:crossBetween val="midCat"/>
      </c:valAx>
      <c:valAx>
        <c:axId val="92245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