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3920"/>
        <c:axId val="9385012"/>
      </c:scatterChart>
      <c:valAx>
        <c:axId val="6953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12"/>
        <c:crossesAt val="0"/>
        <c:crossBetween val="midCat"/>
      </c:valAx>
      <c:valAx>
        <c:axId val="93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4958"/>
        <c:axId val="88211985"/>
      </c:scatterChart>
      <c:valAx>
        <c:axId val="4547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85"/>
        <c:crossesAt val="0"/>
        <c:crossBetween val="midCat"/>
      </c:valAx>
      <c:valAx>
        <c:axId val="8821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0877"/>
        <c:axId val="92255770"/>
      </c:scatterChart>
      <c:valAx>
        <c:axId val="8316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70"/>
        <c:crossesAt val="0"/>
        <c:crossBetween val="midCat"/>
      </c:valAx>
      <c:valAx>
        <c:axId val="9225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78979"/>
        <c:axId val="29307340"/>
      </c:scatterChart>
      <c:valAx>
        <c:axId val="5767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40"/>
        <c:crossesAt val="0"/>
        <c:crossBetween val="midCat"/>
      </c:valAx>
      <c:valAx>
        <c:axId val="2930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