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59118"/>
        <c:axId val="4003747"/>
      </c:barChart>
      <c:catAx>
        <c:axId val="415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7"/>
        <c:auto val="1"/>
        <c:lblAlgn val="ctr"/>
        <c:lblOffset val="100"/>
        <c:noMultiLvlLbl val="0"/>
      </c:catAx>
      <c:valAx>
        <c:axId val="40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8370"/>
        <c:axId val="44195372"/>
      </c:barChart>
      <c:catAx>
        <c:axId val="3868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72"/>
        <c:auto val="1"/>
        <c:lblAlgn val="ctr"/>
        <c:lblOffset val="100"/>
        <c:noMultiLvlLbl val="0"/>
      </c:catAx>
      <c:valAx>
        <c:axId val="441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48207"/>
        <c:axId val="92026193"/>
      </c:barChart>
      <c:catAx>
        <c:axId val="954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93"/>
        <c:auto val="1"/>
        <c:lblAlgn val="ctr"/>
        <c:lblOffset val="100"/>
        <c:noMultiLvlLbl val="0"/>
      </c:catAx>
      <c:valAx>
        <c:axId val="920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4372"/>
        <c:axId val="51825486"/>
      </c:barChart>
      <c:catAx>
        <c:axId val="780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486"/>
        <c:auto val="1"/>
        <c:lblAlgn val="ctr"/>
        <c:lblOffset val="100"/>
        <c:noMultiLvlLbl val="0"/>
      </c:catAx>
      <c:valAx>
        <c:axId val="518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3489"/>
        <c:axId val="19734113"/>
      </c:barChart>
      <c:catAx>
        <c:axId val="610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113"/>
        <c:auto val="1"/>
        <c:lblAlgn val="ctr"/>
        <c:lblOffset val="100"/>
        <c:noMultiLvlLbl val="0"/>
      </c:catAx>
      <c:valAx>
        <c:axId val="197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8790"/>
        <c:axId val="6879009"/>
      </c:barChart>
      <c:catAx>
        <c:axId val="952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9"/>
        <c:auto val="1"/>
        <c:lblAlgn val="ctr"/>
        <c:lblOffset val="100"/>
        <c:noMultiLvlLbl val="0"/>
      </c:catAx>
      <c:valAx>
        <c:axId val="68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027"/>
        <c:axId val="34518862"/>
      </c:barChart>
      <c:catAx>
        <c:axId val="32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62"/>
        <c:auto val="1"/>
        <c:lblAlgn val="ctr"/>
        <c:lblOffset val="100"/>
        <c:noMultiLvlLbl val="0"/>
      </c:catAx>
      <c:valAx>
        <c:axId val="345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56249"/>
        <c:axId val="51381778"/>
      </c:barChart>
      <c:catAx>
        <c:axId val="191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78"/>
        <c:auto val="1"/>
        <c:lblAlgn val="ctr"/>
        <c:lblOffset val="100"/>
        <c:noMultiLvlLbl val="0"/>
      </c:catAx>
      <c:valAx>
        <c:axId val="513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4275"/>
        <c:axId val="77785215"/>
      </c:barChart>
      <c:catAx>
        <c:axId val="420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15"/>
        <c:auto val="1"/>
        <c:lblAlgn val="ctr"/>
        <c:lblOffset val="100"/>
        <c:noMultiLvlLbl val="0"/>
      </c:catAx>
      <c:valAx>
        <c:axId val="777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8062"/>
        <c:axId val="93787198"/>
      </c:barChart>
      <c:catAx>
        <c:axId val="205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98"/>
        <c:auto val="1"/>
        <c:lblAlgn val="ctr"/>
        <c:lblOffset val="100"/>
        <c:noMultiLvlLbl val="0"/>
      </c:catAx>
      <c:valAx>
        <c:axId val="937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00603"/>
        <c:axId val="68567914"/>
      </c:barChart>
      <c:catAx>
        <c:axId val="721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914"/>
        <c:auto val="1"/>
        <c:lblAlgn val="ctr"/>
        <c:lblOffset val="100"/>
        <c:noMultiLvlLbl val="0"/>
      </c:catAx>
      <c:valAx>
        <c:axId val="685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6912"/>
        <c:axId val="21180723"/>
      </c:barChart>
      <c:catAx>
        <c:axId val="962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723"/>
        <c:auto val="1"/>
        <c:lblAlgn val="ctr"/>
        <c:lblOffset val="100"/>
        <c:noMultiLvlLbl val="0"/>
      </c:catAx>
      <c:valAx>
        <c:axId val="211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38385"/>
        <c:axId val="5299770"/>
      </c:barChart>
      <c:catAx>
        <c:axId val="563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0"/>
        <c:auto val="1"/>
        <c:lblAlgn val="ctr"/>
        <c:lblOffset val="100"/>
        <c:noMultiLvlLbl val="0"/>
      </c:catAx>
      <c:valAx>
        <c:axId val="52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5304"/>
        <c:axId val="94800773"/>
      </c:barChart>
      <c:catAx>
        <c:axId val="8469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773"/>
        <c:auto val="1"/>
        <c:lblAlgn val="ctr"/>
        <c:lblOffset val="100"/>
        <c:noMultiLvlLbl val="0"/>
      </c:catAx>
      <c:valAx>
        <c:axId val="948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5764"/>
        <c:axId val="2866540"/>
      </c:barChart>
      <c:catAx>
        <c:axId val="407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0"/>
        <c:auto val="1"/>
        <c:lblAlgn val="ctr"/>
        <c:lblOffset val="100"/>
        <c:noMultiLvlLbl val="0"/>
      </c:catAx>
      <c:valAx>
        <c:axId val="28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08155"/>
        <c:axId val="98774059"/>
      </c:barChart>
      <c:catAx>
        <c:axId val="829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059"/>
        <c:auto val="1"/>
        <c:lblAlgn val="ctr"/>
        <c:lblOffset val="100"/>
        <c:noMultiLvlLbl val="0"/>
      </c:catAx>
      <c:valAx>
        <c:axId val="987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4577"/>
        <c:axId val="69048145"/>
      </c:barChart>
      <c:catAx>
        <c:axId val="478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145"/>
        <c:auto val="1"/>
        <c:lblAlgn val="ctr"/>
        <c:lblOffset val="100"/>
        <c:noMultiLvlLbl val="0"/>
      </c:catAx>
      <c:valAx>
        <c:axId val="690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3241"/>
        <c:axId val="89061569"/>
      </c:barChart>
      <c:catAx>
        <c:axId val="589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569"/>
        <c:auto val="1"/>
        <c:lblAlgn val="ctr"/>
        <c:lblOffset val="100"/>
        <c:noMultiLvlLbl val="0"/>
      </c:catAx>
      <c:valAx>
        <c:axId val="890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