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7577"/>
        <c:axId val="8040000"/>
      </c:scatterChart>
      <c:valAx>
        <c:axId val="1027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00"/>
        <c:crossesAt val="0"/>
        <c:crossBetween val="midCat"/>
      </c:valAx>
      <c:valAx>
        <c:axId val="8040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0863"/>
        <c:axId val="64333164"/>
      </c:scatterChart>
      <c:valAx>
        <c:axId val="5680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164"/>
        <c:crossesAt val="0"/>
        <c:crossBetween val="midCat"/>
      </c:valAx>
      <c:valAx>
        <c:axId val="64333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70662"/>
        <c:axId val="52172206"/>
      </c:scatterChart>
      <c:valAx>
        <c:axId val="38770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206"/>
        <c:crossesAt val="0"/>
        <c:crossBetween val="midCat"/>
      </c:valAx>
      <c:valAx>
        <c:axId val="52172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52454"/>
        <c:axId val="81815655"/>
      </c:scatterChart>
      <c:valAx>
        <c:axId val="94452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655"/>
        <c:crossesAt val="0"/>
        <c:crossBetween val="midCat"/>
      </c:valAx>
      <c:valAx>
        <c:axId val="81815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