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74129"/>
        <c:axId val="96009542"/>
      </c:barChart>
      <c:catAx>
        <c:axId val="4877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542"/>
        <c:auto val="1"/>
        <c:lblAlgn val="ctr"/>
        <c:lblOffset val="100"/>
        <c:noMultiLvlLbl val="0"/>
      </c:catAx>
      <c:valAx>
        <c:axId val="9600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33467"/>
        <c:axId val="39242499"/>
      </c:barChart>
      <c:catAx>
        <c:axId val="3163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499"/>
        <c:auto val="1"/>
        <c:lblAlgn val="ctr"/>
        <c:lblOffset val="100"/>
        <c:noMultiLvlLbl val="0"/>
      </c:catAx>
      <c:valAx>
        <c:axId val="3924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05736"/>
        <c:axId val="70603704"/>
      </c:barChart>
      <c:catAx>
        <c:axId val="5040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704"/>
        <c:auto val="1"/>
        <c:lblAlgn val="ctr"/>
        <c:lblOffset val="100"/>
        <c:noMultiLvlLbl val="0"/>
      </c:catAx>
      <c:valAx>
        <c:axId val="7060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47773"/>
        <c:axId val="44899475"/>
      </c:barChart>
      <c:catAx>
        <c:axId val="7704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475"/>
        <c:auto val="1"/>
        <c:lblAlgn val="ctr"/>
        <c:lblOffset val="100"/>
        <c:noMultiLvlLbl val="0"/>
      </c:catAx>
      <c:valAx>
        <c:axId val="4489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62394"/>
        <c:axId val="97466048"/>
      </c:barChart>
      <c:catAx>
        <c:axId val="9426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048"/>
        <c:auto val="1"/>
        <c:lblAlgn val="ctr"/>
        <c:lblOffset val="100"/>
        <c:noMultiLvlLbl val="0"/>
      </c:catAx>
      <c:valAx>
        <c:axId val="9746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74520"/>
        <c:axId val="60118032"/>
      </c:barChart>
      <c:catAx>
        <c:axId val="6267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032"/>
        <c:auto val="1"/>
        <c:lblAlgn val="ctr"/>
        <c:lblOffset val="100"/>
        <c:noMultiLvlLbl val="0"/>
      </c:catAx>
      <c:valAx>
        <c:axId val="6011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39040"/>
        <c:axId val="16152456"/>
      </c:barChart>
      <c:catAx>
        <c:axId val="8943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456"/>
        <c:auto val="1"/>
        <c:lblAlgn val="ctr"/>
        <c:lblOffset val="100"/>
        <c:noMultiLvlLbl val="0"/>
      </c:catAx>
      <c:valAx>
        <c:axId val="1615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08663"/>
        <c:axId val="90104647"/>
      </c:barChart>
      <c:catAx>
        <c:axId val="5860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647"/>
        <c:auto val="1"/>
        <c:lblAlgn val="ctr"/>
        <c:lblOffset val="100"/>
        <c:noMultiLvlLbl val="0"/>
      </c:catAx>
      <c:valAx>
        <c:axId val="9010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51484"/>
        <c:axId val="52350730"/>
      </c:barChart>
      <c:catAx>
        <c:axId val="6305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730"/>
        <c:auto val="1"/>
        <c:lblAlgn val="ctr"/>
        <c:lblOffset val="100"/>
        <c:noMultiLvlLbl val="0"/>
      </c:catAx>
      <c:valAx>
        <c:axId val="5235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76292"/>
        <c:axId val="95804039"/>
      </c:barChart>
      <c:catAx>
        <c:axId val="3947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039"/>
        <c:auto val="1"/>
        <c:lblAlgn val="ctr"/>
        <c:lblOffset val="100"/>
        <c:noMultiLvlLbl val="0"/>
      </c:catAx>
      <c:valAx>
        <c:axId val="9580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86950"/>
        <c:axId val="20595727"/>
      </c:barChart>
      <c:catAx>
        <c:axId val="7458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727"/>
        <c:auto val="1"/>
        <c:lblAlgn val="ctr"/>
        <c:lblOffset val="100"/>
        <c:noMultiLvlLbl val="0"/>
      </c:catAx>
      <c:valAx>
        <c:axId val="2059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63030"/>
        <c:axId val="96107665"/>
      </c:barChart>
      <c:catAx>
        <c:axId val="7836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665"/>
        <c:auto val="1"/>
        <c:lblAlgn val="ctr"/>
        <c:lblOffset val="100"/>
        <c:noMultiLvlLbl val="0"/>
      </c:catAx>
      <c:valAx>
        <c:axId val="9610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23554"/>
        <c:axId val="18349315"/>
      </c:barChart>
      <c:catAx>
        <c:axId val="7892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315"/>
        <c:auto val="1"/>
        <c:lblAlgn val="ctr"/>
        <c:lblOffset val="100"/>
        <c:noMultiLvlLbl val="0"/>
      </c:catAx>
      <c:valAx>
        <c:axId val="1834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40990"/>
        <c:axId val="62272064"/>
      </c:barChart>
      <c:catAx>
        <c:axId val="9824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064"/>
        <c:auto val="1"/>
        <c:lblAlgn val="ctr"/>
        <c:lblOffset val="100"/>
        <c:noMultiLvlLbl val="0"/>
      </c:catAx>
      <c:valAx>
        <c:axId val="6227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86536"/>
        <c:axId val="14196937"/>
      </c:barChart>
      <c:catAx>
        <c:axId val="8978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937"/>
        <c:auto val="1"/>
        <c:lblAlgn val="ctr"/>
        <c:lblOffset val="100"/>
        <c:noMultiLvlLbl val="0"/>
      </c:catAx>
      <c:valAx>
        <c:axId val="1419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5961"/>
        <c:axId val="80300912"/>
      </c:barChart>
      <c:catAx>
        <c:axId val="741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912"/>
        <c:auto val="1"/>
        <c:lblAlgn val="ctr"/>
        <c:lblOffset val="100"/>
        <c:noMultiLvlLbl val="0"/>
      </c:catAx>
      <c:valAx>
        <c:axId val="8030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24927"/>
        <c:axId val="81577054"/>
      </c:barChart>
      <c:catAx>
        <c:axId val="8692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054"/>
        <c:auto val="1"/>
        <c:lblAlgn val="ctr"/>
        <c:lblOffset val="100"/>
        <c:noMultiLvlLbl val="0"/>
      </c:catAx>
      <c:valAx>
        <c:axId val="8157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36150"/>
        <c:axId val="54005378"/>
      </c:barChart>
      <c:catAx>
        <c:axId val="5683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378"/>
        <c:auto val="1"/>
        <c:lblAlgn val="ctr"/>
        <c:lblOffset val="100"/>
        <c:noMultiLvlLbl val="0"/>
      </c:catAx>
      <c:valAx>
        <c:axId val="5400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