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09872"/>
        <c:axId val="76155323"/>
      </c:barChart>
      <c:catAx>
        <c:axId val="596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23"/>
        <c:auto val="1"/>
        <c:lblAlgn val="ctr"/>
        <c:lblOffset val="100"/>
        <c:noMultiLvlLbl val="0"/>
      </c:catAx>
      <c:valAx>
        <c:axId val="761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01865"/>
        <c:axId val="61860221"/>
      </c:barChart>
      <c:catAx>
        <c:axId val="677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21"/>
        <c:auto val="1"/>
        <c:lblAlgn val="ctr"/>
        <c:lblOffset val="100"/>
        <c:noMultiLvlLbl val="0"/>
      </c:catAx>
      <c:valAx>
        <c:axId val="618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0185"/>
        <c:axId val="69260562"/>
      </c:barChart>
      <c:catAx>
        <c:axId val="917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62"/>
        <c:auto val="1"/>
        <c:lblAlgn val="ctr"/>
        <c:lblOffset val="100"/>
        <c:noMultiLvlLbl val="0"/>
      </c:catAx>
      <c:valAx>
        <c:axId val="692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3735"/>
        <c:axId val="20354639"/>
      </c:barChart>
      <c:catAx>
        <c:axId val="955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39"/>
        <c:auto val="1"/>
        <c:lblAlgn val="ctr"/>
        <c:lblOffset val="100"/>
        <c:noMultiLvlLbl val="0"/>
      </c:catAx>
      <c:valAx>
        <c:axId val="203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5369"/>
        <c:axId val="64234109"/>
      </c:barChart>
      <c:catAx>
        <c:axId val="516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09"/>
        <c:auto val="1"/>
        <c:lblAlgn val="ctr"/>
        <c:lblOffset val="100"/>
        <c:noMultiLvlLbl val="0"/>
      </c:catAx>
      <c:valAx>
        <c:axId val="642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6922"/>
        <c:axId val="35186686"/>
      </c:barChart>
      <c:catAx>
        <c:axId val="245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86"/>
        <c:auto val="1"/>
        <c:lblAlgn val="ctr"/>
        <c:lblOffset val="100"/>
        <c:noMultiLvlLbl val="0"/>
      </c:catAx>
      <c:valAx>
        <c:axId val="351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7638"/>
        <c:axId val="14219858"/>
      </c:barChart>
      <c:catAx>
        <c:axId val="691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858"/>
        <c:auto val="1"/>
        <c:lblAlgn val="ctr"/>
        <c:lblOffset val="100"/>
        <c:noMultiLvlLbl val="0"/>
      </c:catAx>
      <c:valAx>
        <c:axId val="142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6714"/>
        <c:axId val="47748379"/>
      </c:barChart>
      <c:catAx>
        <c:axId val="906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79"/>
        <c:auto val="1"/>
        <c:lblAlgn val="ctr"/>
        <c:lblOffset val="100"/>
        <c:noMultiLvlLbl val="0"/>
      </c:catAx>
      <c:valAx>
        <c:axId val="477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2510"/>
        <c:axId val="70609109"/>
      </c:barChart>
      <c:catAx>
        <c:axId val="472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109"/>
        <c:auto val="1"/>
        <c:lblAlgn val="ctr"/>
        <c:lblOffset val="100"/>
        <c:noMultiLvlLbl val="0"/>
      </c:catAx>
      <c:valAx>
        <c:axId val="706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796"/>
        <c:axId val="66840452"/>
      </c:barChart>
      <c:catAx>
        <c:axId val="71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452"/>
        <c:auto val="1"/>
        <c:lblAlgn val="ctr"/>
        <c:lblOffset val="100"/>
        <c:noMultiLvlLbl val="0"/>
      </c:catAx>
      <c:valAx>
        <c:axId val="668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5234"/>
        <c:axId val="22718611"/>
      </c:barChart>
      <c:catAx>
        <c:axId val="909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611"/>
        <c:auto val="1"/>
        <c:lblAlgn val="ctr"/>
        <c:lblOffset val="100"/>
        <c:noMultiLvlLbl val="0"/>
      </c:catAx>
      <c:valAx>
        <c:axId val="227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8350"/>
        <c:axId val="31454383"/>
      </c:barChart>
      <c:catAx>
        <c:axId val="563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383"/>
        <c:auto val="1"/>
        <c:lblAlgn val="ctr"/>
        <c:lblOffset val="100"/>
        <c:noMultiLvlLbl val="0"/>
      </c:catAx>
      <c:valAx>
        <c:axId val="314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8251"/>
        <c:axId val="89469572"/>
      </c:barChart>
      <c:catAx>
        <c:axId val="588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572"/>
        <c:auto val="1"/>
        <c:lblAlgn val="ctr"/>
        <c:lblOffset val="100"/>
        <c:noMultiLvlLbl val="0"/>
      </c:catAx>
      <c:valAx>
        <c:axId val="894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386"/>
        <c:axId val="38639814"/>
      </c:barChart>
      <c:catAx>
        <c:axId val="53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14"/>
        <c:auto val="1"/>
        <c:lblAlgn val="ctr"/>
        <c:lblOffset val="100"/>
        <c:noMultiLvlLbl val="0"/>
      </c:catAx>
      <c:valAx>
        <c:axId val="386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89849"/>
        <c:axId val="48184923"/>
      </c:barChart>
      <c:catAx>
        <c:axId val="951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23"/>
        <c:auto val="1"/>
        <c:lblAlgn val="ctr"/>
        <c:lblOffset val="100"/>
        <c:noMultiLvlLbl val="0"/>
      </c:catAx>
      <c:valAx>
        <c:axId val="481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0318"/>
        <c:axId val="97801274"/>
      </c:barChart>
      <c:catAx>
        <c:axId val="657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74"/>
        <c:auto val="1"/>
        <c:lblAlgn val="ctr"/>
        <c:lblOffset val="100"/>
        <c:noMultiLvlLbl val="0"/>
      </c:catAx>
      <c:valAx>
        <c:axId val="978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6159"/>
        <c:axId val="30396059"/>
      </c:barChart>
      <c:catAx>
        <c:axId val="753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59"/>
        <c:auto val="1"/>
        <c:lblAlgn val="ctr"/>
        <c:lblOffset val="100"/>
        <c:noMultiLvlLbl val="0"/>
      </c:catAx>
      <c:valAx>
        <c:axId val="303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634"/>
        <c:axId val="71571240"/>
      </c:barChart>
      <c:catAx>
        <c:axId val="50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240"/>
        <c:auto val="1"/>
        <c:lblAlgn val="ctr"/>
        <c:lblOffset val="100"/>
        <c:noMultiLvlLbl val="0"/>
      </c:catAx>
      <c:valAx>
        <c:axId val="715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