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5002"/>
        <c:axId val="44148430"/>
      </c:scatterChart>
      <c:valAx>
        <c:axId val="6759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430"/>
        <c:crossesAt val="0"/>
        <c:crossBetween val="midCat"/>
      </c:valAx>
      <c:valAx>
        <c:axId val="4414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2985"/>
        <c:axId val="96401541"/>
      </c:scatterChart>
      <c:valAx>
        <c:axId val="3464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541"/>
        <c:crossesAt val="0"/>
        <c:crossBetween val="midCat"/>
      </c:valAx>
      <c:valAx>
        <c:axId val="9640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81666"/>
        <c:axId val="72937705"/>
      </c:scatterChart>
      <c:valAx>
        <c:axId val="1228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05"/>
        <c:crossesAt val="0"/>
        <c:crossBetween val="midCat"/>
      </c:valAx>
      <c:valAx>
        <c:axId val="7293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6207"/>
        <c:axId val="95695484"/>
      </c:scatterChart>
      <c:valAx>
        <c:axId val="4824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484"/>
        <c:crossesAt val="0"/>
        <c:crossBetween val="midCat"/>
      </c:valAx>
      <c:valAx>
        <c:axId val="9569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