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59955"/>
        <c:axId val="23191482"/>
      </c:scatterChart>
      <c:valAx>
        <c:axId val="7965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482"/>
        <c:crossesAt val="0"/>
        <c:crossBetween val="midCat"/>
      </c:valAx>
      <c:valAx>
        <c:axId val="2319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64502"/>
        <c:axId val="44719208"/>
      </c:scatterChart>
      <c:valAx>
        <c:axId val="2616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208"/>
        <c:crossesAt val="0"/>
        <c:crossBetween val="midCat"/>
      </c:valAx>
      <c:valAx>
        <c:axId val="44719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151"/>
        <c:axId val="80628292"/>
      </c:scatterChart>
      <c:valAx>
        <c:axId val="91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292"/>
        <c:crossesAt val="0"/>
        <c:crossBetween val="midCat"/>
      </c:valAx>
      <c:valAx>
        <c:axId val="8062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33183"/>
        <c:axId val="4475579"/>
      </c:scatterChart>
      <c:valAx>
        <c:axId val="9753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79"/>
        <c:crossesAt val="0"/>
        <c:crossBetween val="midCat"/>
      </c:valAx>
      <c:valAx>
        <c:axId val="447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