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81233"/>
        <c:axId val="80598079"/>
      </c:barChart>
      <c:catAx>
        <c:axId val="1998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079"/>
        <c:auto val="1"/>
        <c:lblAlgn val="ctr"/>
        <c:lblOffset val="100"/>
        <c:noMultiLvlLbl val="0"/>
      </c:catAx>
      <c:valAx>
        <c:axId val="8059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40943"/>
        <c:axId val="49921999"/>
      </c:barChart>
      <c:catAx>
        <c:axId val="6884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999"/>
        <c:auto val="1"/>
        <c:lblAlgn val="ctr"/>
        <c:lblOffset val="100"/>
        <c:noMultiLvlLbl val="0"/>
      </c:catAx>
      <c:valAx>
        <c:axId val="499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15940"/>
        <c:axId val="72225377"/>
      </c:barChart>
      <c:catAx>
        <c:axId val="9231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377"/>
        <c:auto val="1"/>
        <c:lblAlgn val="ctr"/>
        <c:lblOffset val="100"/>
        <c:noMultiLvlLbl val="0"/>
      </c:catAx>
      <c:valAx>
        <c:axId val="7222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40360"/>
        <c:axId val="85460787"/>
      </c:barChart>
      <c:catAx>
        <c:axId val="8634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787"/>
        <c:auto val="1"/>
        <c:lblAlgn val="ctr"/>
        <c:lblOffset val="100"/>
        <c:noMultiLvlLbl val="0"/>
      </c:catAx>
      <c:valAx>
        <c:axId val="8546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44687"/>
        <c:axId val="85159059"/>
      </c:barChart>
      <c:catAx>
        <c:axId val="4754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059"/>
        <c:auto val="1"/>
        <c:lblAlgn val="ctr"/>
        <c:lblOffset val="100"/>
        <c:noMultiLvlLbl val="0"/>
      </c:catAx>
      <c:valAx>
        <c:axId val="851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65929"/>
        <c:axId val="64267817"/>
      </c:barChart>
      <c:catAx>
        <c:axId val="951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817"/>
        <c:auto val="1"/>
        <c:lblAlgn val="ctr"/>
        <c:lblOffset val="100"/>
        <c:noMultiLvlLbl val="0"/>
      </c:catAx>
      <c:valAx>
        <c:axId val="6426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72746"/>
        <c:axId val="1992015"/>
      </c:barChart>
      <c:catAx>
        <c:axId val="8177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15"/>
        <c:auto val="1"/>
        <c:lblAlgn val="ctr"/>
        <c:lblOffset val="100"/>
        <c:noMultiLvlLbl val="0"/>
      </c:catAx>
      <c:valAx>
        <c:axId val="19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16751"/>
        <c:axId val="38657046"/>
      </c:barChart>
      <c:catAx>
        <c:axId val="3551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046"/>
        <c:auto val="1"/>
        <c:lblAlgn val="ctr"/>
        <c:lblOffset val="100"/>
        <c:noMultiLvlLbl val="0"/>
      </c:catAx>
      <c:valAx>
        <c:axId val="3865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90372"/>
        <c:axId val="48919124"/>
      </c:barChart>
      <c:catAx>
        <c:axId val="6619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124"/>
        <c:auto val="1"/>
        <c:lblAlgn val="ctr"/>
        <c:lblOffset val="100"/>
        <c:noMultiLvlLbl val="0"/>
      </c:catAx>
      <c:valAx>
        <c:axId val="489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5581"/>
        <c:axId val="57479526"/>
      </c:barChart>
      <c:catAx>
        <c:axId val="739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526"/>
        <c:auto val="1"/>
        <c:lblAlgn val="ctr"/>
        <c:lblOffset val="100"/>
        <c:noMultiLvlLbl val="0"/>
      </c:catAx>
      <c:valAx>
        <c:axId val="5747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25991"/>
        <c:axId val="78633316"/>
      </c:barChart>
      <c:catAx>
        <c:axId val="2322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316"/>
        <c:auto val="1"/>
        <c:lblAlgn val="ctr"/>
        <c:lblOffset val="100"/>
        <c:noMultiLvlLbl val="0"/>
      </c:catAx>
      <c:valAx>
        <c:axId val="7863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17344"/>
        <c:axId val="84683279"/>
      </c:barChart>
      <c:catAx>
        <c:axId val="5331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279"/>
        <c:auto val="1"/>
        <c:lblAlgn val="ctr"/>
        <c:lblOffset val="100"/>
        <c:noMultiLvlLbl val="0"/>
      </c:catAx>
      <c:valAx>
        <c:axId val="846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37105"/>
        <c:axId val="48535776"/>
      </c:barChart>
      <c:catAx>
        <c:axId val="7743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776"/>
        <c:auto val="1"/>
        <c:lblAlgn val="ctr"/>
        <c:lblOffset val="100"/>
        <c:noMultiLvlLbl val="0"/>
      </c:catAx>
      <c:valAx>
        <c:axId val="485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73098"/>
        <c:axId val="23640175"/>
      </c:barChart>
      <c:catAx>
        <c:axId val="9707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175"/>
        <c:auto val="1"/>
        <c:lblAlgn val="ctr"/>
        <c:lblOffset val="100"/>
        <c:noMultiLvlLbl val="0"/>
      </c:catAx>
      <c:valAx>
        <c:axId val="2364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46947"/>
        <c:axId val="39722473"/>
      </c:barChart>
      <c:catAx>
        <c:axId val="5584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473"/>
        <c:auto val="1"/>
        <c:lblAlgn val="ctr"/>
        <c:lblOffset val="100"/>
        <c:noMultiLvlLbl val="0"/>
      </c:catAx>
      <c:valAx>
        <c:axId val="397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37405"/>
        <c:axId val="13317330"/>
      </c:barChart>
      <c:catAx>
        <c:axId val="1233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330"/>
        <c:auto val="1"/>
        <c:lblAlgn val="ctr"/>
        <c:lblOffset val="100"/>
        <c:noMultiLvlLbl val="0"/>
      </c:catAx>
      <c:valAx>
        <c:axId val="133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35471"/>
        <c:axId val="456540"/>
      </c:barChart>
      <c:catAx>
        <c:axId val="5233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0"/>
        <c:auto val="1"/>
        <c:lblAlgn val="ctr"/>
        <c:lblOffset val="100"/>
        <c:noMultiLvlLbl val="0"/>
      </c:catAx>
      <c:valAx>
        <c:axId val="45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81447"/>
        <c:axId val="3845379"/>
      </c:barChart>
      <c:catAx>
        <c:axId val="6258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79"/>
        <c:auto val="1"/>
        <c:lblAlgn val="ctr"/>
        <c:lblOffset val="100"/>
        <c:noMultiLvlLbl val="0"/>
      </c:catAx>
      <c:valAx>
        <c:axId val="38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