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8964"/>
        <c:axId val="74178445"/>
      </c:barChart>
      <c:catAx>
        <c:axId val="824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45"/>
        <c:auto val="1"/>
        <c:lblAlgn val="ctr"/>
        <c:lblOffset val="100"/>
        <c:noMultiLvlLbl val="0"/>
      </c:catAx>
      <c:valAx>
        <c:axId val="741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7277"/>
        <c:axId val="2612929"/>
      </c:barChart>
      <c:catAx>
        <c:axId val="51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29"/>
        <c:auto val="1"/>
        <c:lblAlgn val="ctr"/>
        <c:lblOffset val="100"/>
        <c:noMultiLvlLbl val="0"/>
      </c:catAx>
      <c:valAx>
        <c:axId val="26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59999"/>
        <c:axId val="97722604"/>
      </c:barChart>
      <c:catAx>
        <c:axId val="5195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604"/>
        <c:auto val="1"/>
        <c:lblAlgn val="ctr"/>
        <c:lblOffset val="100"/>
        <c:noMultiLvlLbl val="0"/>
      </c:catAx>
      <c:valAx>
        <c:axId val="977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158"/>
        <c:axId val="88863129"/>
      </c:barChart>
      <c:catAx>
        <c:axId val="37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129"/>
        <c:auto val="1"/>
        <c:lblAlgn val="ctr"/>
        <c:lblOffset val="100"/>
        <c:noMultiLvlLbl val="0"/>
      </c:catAx>
      <c:valAx>
        <c:axId val="888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31986"/>
        <c:axId val="41230871"/>
      </c:barChart>
      <c:catAx>
        <c:axId val="973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871"/>
        <c:auto val="1"/>
        <c:lblAlgn val="ctr"/>
        <c:lblOffset val="100"/>
        <c:noMultiLvlLbl val="0"/>
      </c:catAx>
      <c:valAx>
        <c:axId val="412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8813"/>
        <c:axId val="15190997"/>
      </c:barChart>
      <c:catAx>
        <c:axId val="438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997"/>
        <c:auto val="1"/>
        <c:lblAlgn val="ctr"/>
        <c:lblOffset val="100"/>
        <c:noMultiLvlLbl val="0"/>
      </c:catAx>
      <c:valAx>
        <c:axId val="15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1711"/>
        <c:axId val="52629578"/>
      </c:barChart>
      <c:catAx>
        <c:axId val="532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578"/>
        <c:auto val="1"/>
        <c:lblAlgn val="ctr"/>
        <c:lblOffset val="100"/>
        <c:noMultiLvlLbl val="0"/>
      </c:catAx>
      <c:valAx>
        <c:axId val="526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019"/>
        <c:axId val="79865989"/>
      </c:barChart>
      <c:catAx>
        <c:axId val="75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989"/>
        <c:auto val="1"/>
        <c:lblAlgn val="ctr"/>
        <c:lblOffset val="100"/>
        <c:noMultiLvlLbl val="0"/>
      </c:catAx>
      <c:valAx>
        <c:axId val="798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00124"/>
        <c:axId val="6176026"/>
      </c:barChart>
      <c:catAx>
        <c:axId val="9360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26"/>
        <c:auto val="1"/>
        <c:lblAlgn val="ctr"/>
        <c:lblOffset val="100"/>
        <c:noMultiLvlLbl val="0"/>
      </c:catAx>
      <c:valAx>
        <c:axId val="61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30942"/>
        <c:axId val="78602581"/>
      </c:barChart>
      <c:catAx>
        <c:axId val="961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581"/>
        <c:auto val="1"/>
        <c:lblAlgn val="ctr"/>
        <c:lblOffset val="100"/>
        <c:noMultiLvlLbl val="0"/>
      </c:catAx>
      <c:valAx>
        <c:axId val="786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55729"/>
        <c:axId val="17155429"/>
      </c:barChart>
      <c:catAx>
        <c:axId val="508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429"/>
        <c:auto val="1"/>
        <c:lblAlgn val="ctr"/>
        <c:lblOffset val="100"/>
        <c:noMultiLvlLbl val="0"/>
      </c:catAx>
      <c:valAx>
        <c:axId val="171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3756"/>
        <c:axId val="38280292"/>
      </c:barChart>
      <c:catAx>
        <c:axId val="684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92"/>
        <c:auto val="1"/>
        <c:lblAlgn val="ctr"/>
        <c:lblOffset val="100"/>
        <c:noMultiLvlLbl val="0"/>
      </c:catAx>
      <c:valAx>
        <c:axId val="382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47509"/>
        <c:axId val="95038474"/>
      </c:barChart>
      <c:catAx>
        <c:axId val="281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474"/>
        <c:auto val="1"/>
        <c:lblAlgn val="ctr"/>
        <c:lblOffset val="100"/>
        <c:noMultiLvlLbl val="0"/>
      </c:catAx>
      <c:valAx>
        <c:axId val="950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36047"/>
        <c:axId val="36235280"/>
      </c:barChart>
      <c:catAx>
        <c:axId val="174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80"/>
        <c:auto val="1"/>
        <c:lblAlgn val="ctr"/>
        <c:lblOffset val="100"/>
        <c:noMultiLvlLbl val="0"/>
      </c:catAx>
      <c:valAx>
        <c:axId val="362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014"/>
        <c:axId val="62088530"/>
      </c:barChart>
      <c:catAx>
        <c:axId val="78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530"/>
        <c:auto val="1"/>
        <c:lblAlgn val="ctr"/>
        <c:lblOffset val="100"/>
        <c:noMultiLvlLbl val="0"/>
      </c:catAx>
      <c:valAx>
        <c:axId val="620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2687"/>
        <c:axId val="76124254"/>
      </c:barChart>
      <c:catAx>
        <c:axId val="952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254"/>
        <c:auto val="1"/>
        <c:lblAlgn val="ctr"/>
        <c:lblOffset val="100"/>
        <c:noMultiLvlLbl val="0"/>
      </c:catAx>
      <c:valAx>
        <c:axId val="761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95823"/>
        <c:axId val="62995629"/>
      </c:barChart>
      <c:catAx>
        <c:axId val="1609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629"/>
        <c:auto val="1"/>
        <c:lblAlgn val="ctr"/>
        <c:lblOffset val="100"/>
        <c:noMultiLvlLbl val="0"/>
      </c:catAx>
      <c:valAx>
        <c:axId val="629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4694"/>
        <c:axId val="88904628"/>
      </c:barChart>
      <c:catAx>
        <c:axId val="596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28"/>
        <c:auto val="1"/>
        <c:lblAlgn val="ctr"/>
        <c:lblOffset val="100"/>
        <c:noMultiLvlLbl val="0"/>
      </c:catAx>
      <c:valAx>
        <c:axId val="889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