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4543"/>
        <c:axId val="78099694"/>
      </c:scatterChart>
      <c:valAx>
        <c:axId val="8824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694"/>
        <c:crossesAt val="0"/>
        <c:crossBetween val="midCat"/>
      </c:valAx>
      <c:valAx>
        <c:axId val="7809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53808"/>
        <c:axId val="26511234"/>
      </c:scatterChart>
      <c:valAx>
        <c:axId val="44153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234"/>
        <c:crossesAt val="0"/>
        <c:crossBetween val="midCat"/>
      </c:valAx>
      <c:valAx>
        <c:axId val="26511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32188"/>
        <c:axId val="48655148"/>
      </c:scatterChart>
      <c:valAx>
        <c:axId val="86032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148"/>
        <c:crossesAt val="0"/>
        <c:crossBetween val="midCat"/>
      </c:valAx>
      <c:valAx>
        <c:axId val="48655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56574"/>
        <c:axId val="43734907"/>
      </c:scatterChart>
      <c:valAx>
        <c:axId val="4165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907"/>
        <c:crossesAt val="0"/>
        <c:crossBetween val="midCat"/>
      </c:valAx>
      <c:valAx>
        <c:axId val="43734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