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82076"/>
        <c:axId val="864663"/>
      </c:scatterChart>
      <c:valAx>
        <c:axId val="19182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"/>
        <c:crossBetween val="midCat"/>
      </c:valAx>
      <c:valAx>
        <c:axId val="864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83792"/>
        <c:axId val="82584426"/>
      </c:scatterChart>
      <c:valAx>
        <c:axId val="7208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26"/>
        <c:crossesAt val="0"/>
        <c:crossBetween val="midCat"/>
      </c:valAx>
      <c:valAx>
        <c:axId val="825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