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66601"/>
        <c:axId val="42346226"/>
      </c:scatterChart>
      <c:valAx>
        <c:axId val="752666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226"/>
        <c:crossBetween val="midCat"/>
      </c:valAx>
      <c:valAx>
        <c:axId val="42346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6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00088"/>
        <c:axId val="95729834"/>
      </c:scatterChart>
      <c:valAx>
        <c:axId val="5580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834"/>
        <c:crossesAt val="0"/>
        <c:crossBetween val="midCat"/>
      </c:valAx>
      <c:valAx>
        <c:axId val="957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