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13940"/>
        <c:axId val="38303632"/>
      </c:barChart>
      <c:catAx>
        <c:axId val="80413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3632"/>
        <c:auto val="1"/>
        <c:lblAlgn val="ctr"/>
        <c:lblOffset val="100"/>
        <c:noMultiLvlLbl val="0"/>
      </c:catAx>
      <c:valAx>
        <c:axId val="38303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3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0900"/>
        <c:axId val="66912057"/>
      </c:scatterChart>
      <c:valAx>
        <c:axId val="736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057"/>
        <c:crossesAt val="0"/>
        <c:crossBetween val="midCat"/>
      </c:valAx>
      <c:valAx>
        <c:axId val="669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