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65412"/>
        <c:axId val="563600"/>
      </c:scatterChart>
      <c:valAx>
        <c:axId val="636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"/>
        <c:crossesAt val="0"/>
        <c:crossBetween val="midCat"/>
      </c:valAx>
      <c:valAx>
        <c:axId val="563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13145"/>
        <c:axId val="42672282"/>
      </c:scatterChart>
      <c:valAx>
        <c:axId val="2341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282"/>
        <c:crossesAt val="0"/>
        <c:crossBetween val="midCat"/>
      </c:valAx>
      <c:valAx>
        <c:axId val="42672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76686"/>
        <c:axId val="8337748"/>
      </c:scatterChart>
      <c:valAx>
        <c:axId val="40276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48"/>
        <c:crossesAt val="0"/>
        <c:crossBetween val="midCat"/>
        <c:majorUnit val="10"/>
      </c:valAx>
      <c:valAx>
        <c:axId val="8337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200"/>
        <c:axId val="83304021"/>
      </c:scatterChart>
      <c:valAx>
        <c:axId val="884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21"/>
        <c:crossesAt val="0"/>
        <c:crossBetween val="midCat"/>
      </c:valAx>
      <c:valAx>
        <c:axId val="83304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71184"/>
        <c:axId val="42760182"/>
      </c:scatterChart>
      <c:valAx>
        <c:axId val="50771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82"/>
        <c:crossesAt val="0"/>
        <c:crossBetween val="midCat"/>
      </c:valAx>
      <c:valAx>
        <c:axId val="42760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