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51761"/>
        <c:axId val="65762226"/>
      </c:scatterChart>
      <c:valAx>
        <c:axId val="97751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26"/>
        <c:crossBetween val="midCat"/>
      </c:valAx>
      <c:valAx>
        <c:axId val="65762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90808"/>
        <c:axId val="85433318"/>
      </c:scatterChart>
      <c:valAx>
        <c:axId val="270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318"/>
        <c:crossesAt val="0"/>
        <c:crossBetween val="midCat"/>
      </c:valAx>
      <c:valAx>
        <c:axId val="854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