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814780"/>
        <c:axId val="86393472"/>
      </c:scatterChart>
      <c:valAx>
        <c:axId val="181478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3472"/>
        <c:crossBetween val="midCat"/>
      </c:valAx>
      <c:valAx>
        <c:axId val="8639347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78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9379026"/>
        <c:axId val="80554797"/>
      </c:scatterChart>
      <c:valAx>
        <c:axId val="79379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4797"/>
        <c:crossesAt val="0"/>
        <c:crossBetween val="midCat"/>
      </c:valAx>
      <c:valAx>
        <c:axId val="80554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90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