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6729"/>
        <c:axId val="74741396"/>
      </c:lineChart>
      <c:catAx>
        <c:axId val="2070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41396"/>
        <c:crossesAt val="0"/>
        <c:auto val="1"/>
        <c:lblAlgn val="ctr"/>
        <c:lblOffset val="100"/>
        <c:noMultiLvlLbl val="0"/>
      </c:catAx>
      <c:valAx>
        <c:axId val="7474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06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9813"/>
        <c:axId val="39492994"/>
      </c:lineChart>
      <c:catAx>
        <c:axId val="4815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492994"/>
        <c:crossesAt val="0"/>
        <c:auto val="1"/>
        <c:lblAlgn val="ctr"/>
        <c:lblOffset val="100"/>
        <c:noMultiLvlLbl val="0"/>
      </c:catAx>
      <c:valAx>
        <c:axId val="3949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5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