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82498"/>
        <c:axId val="88879073"/>
      </c:barChart>
      <c:catAx>
        <c:axId val="98382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9073"/>
        <c:auto val="1"/>
        <c:lblAlgn val="ctr"/>
        <c:lblOffset val="100"/>
        <c:noMultiLvlLbl val="0"/>
      </c:catAx>
      <c:valAx>
        <c:axId val="88879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2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32740"/>
        <c:axId val="19292193"/>
      </c:scatterChart>
      <c:valAx>
        <c:axId val="578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93"/>
        <c:crossesAt val="0"/>
        <c:crossBetween val="midCat"/>
      </c:valAx>
      <c:valAx>
        <c:axId val="192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