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62330"/>
        <c:axId val="77044749"/>
      </c:scatterChart>
      <c:valAx>
        <c:axId val="5796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749"/>
        <c:crossesAt val="0"/>
        <c:crossBetween val="midCat"/>
      </c:valAx>
      <c:valAx>
        <c:axId val="770447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3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540493"/>
        <c:axId val="81328458"/>
      </c:scatterChart>
      <c:valAx>
        <c:axId val="2554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458"/>
        <c:crossesAt val="0"/>
        <c:crossBetween val="midCat"/>
      </c:valAx>
      <c:valAx>
        <c:axId val="813284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516603"/>
        <c:axId val="46993329"/>
      </c:scatterChart>
      <c:valAx>
        <c:axId val="875166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329"/>
        <c:crossesAt val="0"/>
        <c:crossBetween val="midCat"/>
        <c:majorUnit val="10"/>
      </c:valAx>
      <c:valAx>
        <c:axId val="469933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651548"/>
        <c:axId val="14997729"/>
      </c:scatterChart>
      <c:valAx>
        <c:axId val="646515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729"/>
        <c:crossesAt val="0"/>
        <c:crossBetween val="midCat"/>
      </c:valAx>
      <c:valAx>
        <c:axId val="149977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482565"/>
        <c:axId val="10628034"/>
      </c:scatterChart>
      <c:valAx>
        <c:axId val="884825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034"/>
        <c:crossesAt val="0"/>
        <c:crossBetween val="midCat"/>
      </c:valAx>
      <c:valAx>
        <c:axId val="106280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