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14340"/>
        <c:axId val="43802795"/>
      </c:scatterChart>
      <c:valAx>
        <c:axId val="15014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95"/>
        <c:crossBetween val="midCat"/>
      </c:valAx>
      <c:valAx>
        <c:axId val="43802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82139"/>
        <c:axId val="1734206"/>
      </c:scatterChart>
      <c:valAx>
        <c:axId val="3208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6"/>
        <c:crossesAt val="0"/>
        <c:crossBetween val="midCat"/>
      </c:valAx>
      <c:valAx>
        <c:axId val="17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