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06322"/>
        <c:axId val="79253593"/>
      </c:scatterChart>
      <c:valAx>
        <c:axId val="650063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593"/>
        <c:crossBetween val="midCat"/>
      </c:valAx>
      <c:valAx>
        <c:axId val="79253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3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7754"/>
        <c:axId val="5464152"/>
      </c:scatterChart>
      <c:valAx>
        <c:axId val="119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52"/>
        <c:crossesAt val="0"/>
        <c:crossBetween val="midCat"/>
      </c:valAx>
      <c:valAx>
        <c:axId val="54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