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267099"/>
        <c:axId val="96282696"/>
      </c:scatterChart>
      <c:valAx>
        <c:axId val="89267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2696"/>
        <c:crossesAt val="0"/>
        <c:crossBetween val="midCat"/>
      </c:valAx>
      <c:valAx>
        <c:axId val="9628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67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