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707671"/>
        <c:axId val="6605915"/>
      </c:scatterChart>
      <c:valAx>
        <c:axId val="12707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5915"/>
        <c:crossesAt val="0"/>
        <c:crossBetween val="midCat"/>
      </c:valAx>
      <c:valAx>
        <c:axId val="6605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07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