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05610"/>
        <c:axId val="97805920"/>
      </c:scatterChart>
      <c:valAx>
        <c:axId val="20605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920"/>
        <c:crossesAt val="0"/>
        <c:crossBetween val="midCat"/>
      </c:valAx>
      <c:valAx>
        <c:axId val="9780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4711"/>
        <c:axId val="11917972"/>
      </c:scatterChart>
      <c:valAx>
        <c:axId val="98164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972"/>
        <c:crossesAt val="0"/>
        <c:crossBetween val="midCat"/>
      </c:valAx>
      <c:valAx>
        <c:axId val="1191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7006"/>
        <c:axId val="36531221"/>
      </c:scatterChart>
      <c:valAx>
        <c:axId val="76537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21"/>
        <c:crossesAt val="0"/>
        <c:crossBetween val="midCat"/>
      </c:valAx>
      <c:valAx>
        <c:axId val="3653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09391"/>
        <c:axId val="20542209"/>
      </c:scatterChart>
      <c:valAx>
        <c:axId val="91209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209"/>
        <c:crossesAt val="0"/>
        <c:crossBetween val="midCat"/>
      </c:valAx>
      <c:valAx>
        <c:axId val="2054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7605"/>
        <c:axId val="94666484"/>
      </c:scatterChart>
      <c:valAx>
        <c:axId val="168376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484"/>
        <c:crossesAt val="0"/>
        <c:crossBetween val="midCat"/>
      </c:valAx>
      <c:valAx>
        <c:axId val="9466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0682"/>
        <c:axId val="36731528"/>
      </c:scatterChart>
      <c:valAx>
        <c:axId val="88610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528"/>
        <c:crossesAt val="0"/>
        <c:crossBetween val="midCat"/>
      </c:valAx>
      <c:valAx>
        <c:axId val="3673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4351"/>
        <c:axId val="75996123"/>
      </c:scatterChart>
      <c:valAx>
        <c:axId val="261543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123"/>
        <c:crossesAt val="0"/>
        <c:crossBetween val="midCat"/>
      </c:valAx>
      <c:valAx>
        <c:axId val="7599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0691"/>
        <c:axId val="19796342"/>
      </c:scatterChart>
      <c:valAx>
        <c:axId val="48800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342"/>
        <c:crossesAt val="0"/>
        <c:crossBetween val="midCat"/>
      </c:valAx>
      <c:valAx>
        <c:axId val="1979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2529"/>
        <c:axId val="86445353"/>
      </c:scatterChart>
      <c:valAx>
        <c:axId val="629525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353"/>
        <c:crossesAt val="0"/>
        <c:crossBetween val="midCat"/>
      </c:valAx>
      <c:valAx>
        <c:axId val="8644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8974"/>
        <c:axId val="6134353"/>
      </c:scatterChart>
      <c:valAx>
        <c:axId val="77368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53"/>
        <c:crossesAt val="0"/>
        <c:crossBetween val="midCat"/>
      </c:valAx>
      <c:valAx>
        <c:axId val="6134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5983"/>
        <c:axId val="31925861"/>
      </c:scatterChart>
      <c:valAx>
        <c:axId val="809159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61"/>
        <c:crossesAt val="0"/>
        <c:crossBetween val="midCat"/>
      </c:valAx>
      <c:valAx>
        <c:axId val="31925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33778"/>
        <c:axId val="2661084"/>
      </c:scatterChart>
      <c:valAx>
        <c:axId val="70933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84"/>
        <c:crossesAt val="0"/>
        <c:crossBetween val="midCat"/>
      </c:valAx>
      <c:valAx>
        <c:axId val="266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