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776448"/>
        <c:axId val="3062311"/>
      </c:scatterChart>
      <c:valAx>
        <c:axId val="667764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11"/>
        <c:crossesAt val="0"/>
        <c:crossBetween val="midCat"/>
      </c:valAx>
      <c:valAx>
        <c:axId val="3062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20468"/>
        <c:axId val="45082242"/>
      </c:scatterChart>
      <c:valAx>
        <c:axId val="625204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242"/>
        <c:crossesAt val="0"/>
        <c:crossBetween val="midCat"/>
      </c:valAx>
      <c:valAx>
        <c:axId val="4508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57551"/>
        <c:axId val="29246973"/>
      </c:scatterChart>
      <c:valAx>
        <c:axId val="786575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973"/>
        <c:crossesAt val="0"/>
        <c:crossBetween val="midCat"/>
      </c:valAx>
      <c:valAx>
        <c:axId val="29246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8629"/>
        <c:axId val="6507462"/>
      </c:scatterChart>
      <c:valAx>
        <c:axId val="653386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62"/>
        <c:crossesAt val="0"/>
        <c:crossBetween val="midCat"/>
      </c:valAx>
      <c:valAx>
        <c:axId val="6507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38391"/>
        <c:axId val="97268553"/>
      </c:scatterChart>
      <c:valAx>
        <c:axId val="658383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553"/>
        <c:crossesAt val="0"/>
        <c:crossBetween val="midCat"/>
      </c:valAx>
      <c:valAx>
        <c:axId val="97268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32439"/>
        <c:axId val="34273727"/>
      </c:scatterChart>
      <c:valAx>
        <c:axId val="130324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727"/>
        <c:crossesAt val="0"/>
        <c:crossBetween val="midCat"/>
      </c:valAx>
      <c:valAx>
        <c:axId val="34273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0992"/>
        <c:axId val="99459769"/>
      </c:scatterChart>
      <c:valAx>
        <c:axId val="726009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769"/>
        <c:crossesAt val="0"/>
        <c:crossBetween val="midCat"/>
      </c:valAx>
      <c:valAx>
        <c:axId val="99459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33285"/>
        <c:axId val="82742881"/>
      </c:scatterChart>
      <c:valAx>
        <c:axId val="410332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881"/>
        <c:crossesAt val="0"/>
        <c:crossBetween val="midCat"/>
      </c:valAx>
      <c:valAx>
        <c:axId val="82742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9464"/>
        <c:axId val="1756987"/>
      </c:scatterChart>
      <c:valAx>
        <c:axId val="53794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87"/>
        <c:crossesAt val="0"/>
        <c:crossBetween val="midCat"/>
      </c:valAx>
      <c:valAx>
        <c:axId val="1756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5088"/>
        <c:axId val="52051401"/>
      </c:scatterChart>
      <c:valAx>
        <c:axId val="59550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401"/>
        <c:crossesAt val="0"/>
        <c:crossBetween val="midCat"/>
      </c:valAx>
      <c:valAx>
        <c:axId val="52051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9353"/>
        <c:axId val="36908762"/>
      </c:scatterChart>
      <c:valAx>
        <c:axId val="155793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762"/>
        <c:crossesAt val="0"/>
        <c:crossBetween val="midCat"/>
      </c:valAx>
      <c:valAx>
        <c:axId val="36908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595406"/>
        <c:axId val="67027144"/>
      </c:scatterChart>
      <c:valAx>
        <c:axId val="115954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144"/>
        <c:crossesAt val="0"/>
        <c:crossBetween val="midCat"/>
      </c:valAx>
      <c:valAx>
        <c:axId val="67027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