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434720"/>
        <c:axId val="15897021"/>
      </c:scatterChart>
      <c:valAx>
        <c:axId val="354347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021"/>
        <c:crossesAt val="0"/>
        <c:crossBetween val="midCat"/>
      </c:valAx>
      <c:valAx>
        <c:axId val="1589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231"/>
        <c:axId val="76460646"/>
      </c:scatterChart>
      <c:valAx>
        <c:axId val="8121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46"/>
        <c:crossesAt val="0"/>
        <c:crossBetween val="midCat"/>
      </c:valAx>
      <c:valAx>
        <c:axId val="76460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5354"/>
        <c:axId val="66997508"/>
      </c:scatterChart>
      <c:valAx>
        <c:axId val="463453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08"/>
        <c:crossesAt val="0"/>
        <c:crossBetween val="midCat"/>
      </c:valAx>
      <c:valAx>
        <c:axId val="66997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1640"/>
        <c:axId val="7783679"/>
      </c:scatterChart>
      <c:valAx>
        <c:axId val="69671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9"/>
        <c:crossesAt val="0"/>
        <c:crossBetween val="midCat"/>
      </c:valAx>
      <c:valAx>
        <c:axId val="7783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53452"/>
        <c:axId val="92997736"/>
      </c:scatterChart>
      <c:valAx>
        <c:axId val="531534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36"/>
        <c:crossesAt val="0"/>
        <c:crossBetween val="midCat"/>
      </c:valAx>
      <c:valAx>
        <c:axId val="92997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72630"/>
        <c:axId val="44543364"/>
      </c:scatterChart>
      <c:valAx>
        <c:axId val="254726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364"/>
        <c:crossesAt val="0"/>
        <c:crossBetween val="midCat"/>
      </c:valAx>
      <c:valAx>
        <c:axId val="44543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18224"/>
        <c:axId val="71108229"/>
      </c:scatterChart>
      <c:valAx>
        <c:axId val="645182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229"/>
        <c:crossesAt val="0"/>
        <c:crossBetween val="midCat"/>
      </c:valAx>
      <c:valAx>
        <c:axId val="7110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4821"/>
        <c:axId val="11429494"/>
      </c:scatterChart>
      <c:valAx>
        <c:axId val="15648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494"/>
        <c:crossesAt val="0"/>
        <c:crossBetween val="midCat"/>
      </c:valAx>
      <c:valAx>
        <c:axId val="1142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7756"/>
        <c:axId val="3033383"/>
      </c:scatterChart>
      <c:valAx>
        <c:axId val="70977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83"/>
        <c:crossesAt val="0"/>
        <c:crossBetween val="midCat"/>
      </c:valAx>
      <c:valAx>
        <c:axId val="303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91619"/>
        <c:axId val="62652424"/>
      </c:scatterChart>
      <c:valAx>
        <c:axId val="867916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424"/>
        <c:crossesAt val="0"/>
        <c:crossBetween val="midCat"/>
      </c:valAx>
      <c:valAx>
        <c:axId val="62652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2016"/>
        <c:axId val="22906554"/>
      </c:scatterChart>
      <c:valAx>
        <c:axId val="49282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554"/>
        <c:crossesAt val="0"/>
        <c:crossBetween val="midCat"/>
      </c:valAx>
      <c:valAx>
        <c:axId val="2290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751089"/>
        <c:axId val="67540978"/>
      </c:scatterChart>
      <c:valAx>
        <c:axId val="92751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978"/>
        <c:crossesAt val="0"/>
        <c:crossBetween val="midCat"/>
      </c:valAx>
      <c:valAx>
        <c:axId val="67540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