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52436"/>
        <c:axId val="55148525"/>
      </c:lineChart>
      <c:catAx>
        <c:axId val="17052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525"/>
        <c:crossesAt val="0"/>
        <c:auto val="1"/>
        <c:lblAlgn val="ctr"/>
        <c:lblOffset val="100"/>
        <c:noMultiLvlLbl val="0"/>
      </c:catAx>
      <c:valAx>
        <c:axId val="5514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4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78416"/>
        <c:axId val="85748276"/>
      </c:lineChart>
      <c:catAx>
        <c:axId val="32878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276"/>
        <c:crossesAt val="0"/>
        <c:auto val="1"/>
        <c:lblAlgn val="ctr"/>
        <c:lblOffset val="100"/>
        <c:noMultiLvlLbl val="0"/>
      </c:catAx>
      <c:valAx>
        <c:axId val="8574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4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160505"/>
        <c:axId val="48936012"/>
      </c:lineChart>
      <c:catAx>
        <c:axId val="59160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012"/>
        <c:crossesAt val="0"/>
        <c:auto val="1"/>
        <c:lblAlgn val="ctr"/>
        <c:lblOffset val="100"/>
        <c:noMultiLvlLbl val="0"/>
      </c:catAx>
      <c:valAx>
        <c:axId val="489360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5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395678"/>
        <c:axId val="65137952"/>
      </c:scatterChart>
      <c:valAx>
        <c:axId val="76395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952"/>
        <c:crossesAt val="0"/>
        <c:crossBetween val="midCat"/>
      </c:valAx>
      <c:valAx>
        <c:axId val="651379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6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687131"/>
        <c:axId val="878201"/>
      </c:scatterChart>
      <c:valAx>
        <c:axId val="42687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1"/>
        <c:crossesAt val="0"/>
        <c:crossBetween val="midCat"/>
      </c:valAx>
      <c:valAx>
        <c:axId val="87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1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