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9363"/>
        <c:axId val="92511075"/>
      </c:lineChart>
      <c:catAx>
        <c:axId val="29339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075"/>
        <c:crossesAt val="0"/>
        <c:auto val="1"/>
        <c:lblAlgn val="ctr"/>
        <c:lblOffset val="100"/>
        <c:noMultiLvlLbl val="0"/>
      </c:catAx>
      <c:valAx>
        <c:axId val="925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6564"/>
        <c:axId val="96868727"/>
      </c:lineChart>
      <c:catAx>
        <c:axId val="99056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727"/>
        <c:crossesAt val="0"/>
        <c:auto val="1"/>
        <c:lblAlgn val="ctr"/>
        <c:lblOffset val="100"/>
        <c:noMultiLvlLbl val="0"/>
      </c:catAx>
      <c:valAx>
        <c:axId val="968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910862"/>
        <c:axId val="25452116"/>
      </c:lineChart>
      <c:catAx>
        <c:axId val="83910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116"/>
        <c:crossesAt val="0"/>
        <c:auto val="1"/>
        <c:lblAlgn val="ctr"/>
        <c:lblOffset val="100"/>
        <c:noMultiLvlLbl val="0"/>
      </c:catAx>
      <c:valAx>
        <c:axId val="25452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654685"/>
        <c:axId val="57205724"/>
      </c:scatterChart>
      <c:valAx>
        <c:axId val="99654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724"/>
        <c:crossesAt val="0"/>
        <c:crossBetween val="midCat"/>
      </c:valAx>
      <c:valAx>
        <c:axId val="572057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6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733304"/>
        <c:axId val="13903272"/>
      </c:scatterChart>
      <c:valAx>
        <c:axId val="7073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272"/>
        <c:crossesAt val="0"/>
        <c:crossBetween val="midCat"/>
      </c:valAx>
      <c:valAx>
        <c:axId val="139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3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