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76792"/>
        <c:axId val="36511057"/>
      </c:lineChart>
      <c:catAx>
        <c:axId val="533767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1057"/>
        <c:crossesAt val="0"/>
        <c:auto val="1"/>
        <c:lblAlgn val="ctr"/>
        <c:lblOffset val="100"/>
        <c:noMultiLvlLbl val="0"/>
      </c:catAx>
      <c:valAx>
        <c:axId val="3651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67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95552"/>
        <c:axId val="38124237"/>
      </c:lineChart>
      <c:catAx>
        <c:axId val="34395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4237"/>
        <c:crossesAt val="0"/>
        <c:auto val="1"/>
        <c:lblAlgn val="ctr"/>
        <c:lblOffset val="100"/>
        <c:noMultiLvlLbl val="0"/>
      </c:catAx>
      <c:valAx>
        <c:axId val="3812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5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74831"/>
        <c:axId val="79639242"/>
      </c:lineChart>
      <c:catAx>
        <c:axId val="9974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242"/>
        <c:crossesAt val="0"/>
        <c:auto val="1"/>
        <c:lblAlgn val="ctr"/>
        <c:lblOffset val="100"/>
        <c:noMultiLvlLbl val="0"/>
      </c:catAx>
      <c:valAx>
        <c:axId val="796392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8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7947983"/>
        <c:axId val="8638831"/>
      </c:scatterChart>
      <c:valAx>
        <c:axId val="77947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831"/>
        <c:crossesAt val="0"/>
        <c:crossBetween val="midCat"/>
      </c:valAx>
      <c:valAx>
        <c:axId val="86388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798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1870955"/>
        <c:axId val="79772453"/>
      </c:scatterChart>
      <c:valAx>
        <c:axId val="318709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2453"/>
        <c:crossesAt val="0"/>
        <c:crossBetween val="midCat"/>
      </c:valAx>
      <c:valAx>
        <c:axId val="7977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095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